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La tavola Pitagor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13" min="2" style="0" width="5.56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2" t="n">
        <v>7</v>
      </c>
      <c r="I3" s="2" t="n">
        <v>8</v>
      </c>
      <c r="J3" s="2" t="n">
        <v>9</v>
      </c>
      <c r="K3" s="2" t="n">
        <v>10</v>
      </c>
      <c r="L3" s="2" t="n">
        <v>11</v>
      </c>
      <c r="M3" s="2" t="n">
        <v>12</v>
      </c>
    </row>
    <row r="4" customFormat="false" ht="12.75" hidden="false" customHeight="false" outlineLevel="0" collapsed="false">
      <c r="A4" s="2" t="n">
        <v>1</v>
      </c>
      <c r="B4" s="3" t="n">
        <f aca="false">$A4*B$3</f>
        <v>1</v>
      </c>
      <c r="C4" s="3" t="n">
        <f aca="false">$A4*C$3</f>
        <v>2</v>
      </c>
      <c r="D4" s="3" t="n">
        <f aca="false">$A4*D$3</f>
        <v>3</v>
      </c>
      <c r="E4" s="3" t="n">
        <f aca="false">$A4*E$3</f>
        <v>4</v>
      </c>
      <c r="F4" s="3" t="n">
        <f aca="false">$A4*F$3</f>
        <v>5</v>
      </c>
      <c r="G4" s="3" t="n">
        <f aca="false">$A4*G$3</f>
        <v>6</v>
      </c>
      <c r="H4" s="3" t="n">
        <f aca="false">$A4*H$3</f>
        <v>7</v>
      </c>
      <c r="I4" s="3" t="n">
        <f aca="false">$A4*I$3</f>
        <v>8</v>
      </c>
      <c r="J4" s="3" t="n">
        <f aca="false">$A4*J$3</f>
        <v>9</v>
      </c>
      <c r="K4" s="3" t="n">
        <f aca="false">$A4*K$3</f>
        <v>10</v>
      </c>
      <c r="L4" s="3" t="n">
        <f aca="false">$A4*L$3</f>
        <v>11</v>
      </c>
      <c r="M4" s="3" t="n">
        <f aca="false">$A4*M$3</f>
        <v>12</v>
      </c>
    </row>
    <row r="5" customFormat="false" ht="12.75" hidden="false" customHeight="false" outlineLevel="0" collapsed="false">
      <c r="A5" s="2" t="n">
        <v>2</v>
      </c>
      <c r="B5" s="3" t="n">
        <f aca="false">$A5*B$3</f>
        <v>2</v>
      </c>
      <c r="C5" s="3" t="n">
        <f aca="false">$A5*C$3</f>
        <v>4</v>
      </c>
      <c r="D5" s="3" t="n">
        <f aca="false">$A5*D$3</f>
        <v>6</v>
      </c>
      <c r="E5" s="3" t="n">
        <f aca="false">$A5*E$3</f>
        <v>8</v>
      </c>
      <c r="F5" s="3" t="n">
        <f aca="false">$A5*F$3</f>
        <v>10</v>
      </c>
      <c r="G5" s="3" t="n">
        <f aca="false">$A5*G$3</f>
        <v>12</v>
      </c>
      <c r="H5" s="3" t="n">
        <f aca="false">$A5*H$3</f>
        <v>14</v>
      </c>
      <c r="I5" s="3" t="n">
        <f aca="false">$A5*I$3</f>
        <v>16</v>
      </c>
      <c r="J5" s="3" t="n">
        <f aca="false">$A5*J$3</f>
        <v>18</v>
      </c>
      <c r="K5" s="3" t="n">
        <f aca="false">$A5*K$3</f>
        <v>20</v>
      </c>
      <c r="L5" s="3" t="n">
        <f aca="false">$A5*L$3</f>
        <v>22</v>
      </c>
      <c r="M5" s="3" t="n">
        <f aca="false">$A5*M$3</f>
        <v>24</v>
      </c>
    </row>
    <row r="6" customFormat="false" ht="12.75" hidden="false" customHeight="false" outlineLevel="0" collapsed="false">
      <c r="A6" s="2" t="n">
        <v>3</v>
      </c>
      <c r="B6" s="3" t="n">
        <f aca="false">$A6*B$3</f>
        <v>3</v>
      </c>
      <c r="C6" s="3" t="n">
        <f aca="false">$A6*C$3</f>
        <v>6</v>
      </c>
      <c r="D6" s="3" t="n">
        <f aca="false">$A6*D$3</f>
        <v>9</v>
      </c>
      <c r="E6" s="3" t="n">
        <f aca="false">$A6*E$3</f>
        <v>12</v>
      </c>
      <c r="F6" s="3" t="n">
        <f aca="false">$A6*F$3</f>
        <v>15</v>
      </c>
      <c r="G6" s="3" t="n">
        <f aca="false">$A6*G$3</f>
        <v>18</v>
      </c>
      <c r="H6" s="3" t="n">
        <f aca="false">$A6*H$3</f>
        <v>21</v>
      </c>
      <c r="I6" s="3" t="n">
        <f aca="false">$A6*I$3</f>
        <v>24</v>
      </c>
      <c r="J6" s="3" t="n">
        <f aca="false">$A6*J$3</f>
        <v>27</v>
      </c>
      <c r="K6" s="3" t="n">
        <f aca="false">$A6*K$3</f>
        <v>30</v>
      </c>
      <c r="L6" s="3" t="n">
        <f aca="false">$A6*L$3</f>
        <v>33</v>
      </c>
      <c r="M6" s="3" t="n">
        <f aca="false">$A6*M$3</f>
        <v>36</v>
      </c>
    </row>
    <row r="7" customFormat="false" ht="12.75" hidden="false" customHeight="false" outlineLevel="0" collapsed="false">
      <c r="A7" s="2" t="n">
        <v>4</v>
      </c>
      <c r="B7" s="3" t="n">
        <f aca="false">$A7*B$3</f>
        <v>4</v>
      </c>
      <c r="C7" s="3" t="n">
        <f aca="false">$A7*C$3</f>
        <v>8</v>
      </c>
      <c r="D7" s="3" t="n">
        <f aca="false">$A7*D$3</f>
        <v>12</v>
      </c>
      <c r="E7" s="3" t="n">
        <f aca="false">$A7*E$3</f>
        <v>16</v>
      </c>
      <c r="F7" s="3" t="n">
        <f aca="false">$A7*F$3</f>
        <v>20</v>
      </c>
      <c r="G7" s="3" t="n">
        <f aca="false">$A7*G$3</f>
        <v>24</v>
      </c>
      <c r="H7" s="3" t="n">
        <f aca="false">$A7*H$3</f>
        <v>28</v>
      </c>
      <c r="I7" s="3" t="n">
        <f aca="false">$A7*I$3</f>
        <v>32</v>
      </c>
      <c r="J7" s="3" t="n">
        <f aca="false">$A7*J$3</f>
        <v>36</v>
      </c>
      <c r="K7" s="3" t="n">
        <f aca="false">$A7*K$3</f>
        <v>40</v>
      </c>
      <c r="L7" s="3" t="n">
        <f aca="false">$A7*L$3</f>
        <v>44</v>
      </c>
      <c r="M7" s="3" t="n">
        <f aca="false">$A7*M$3</f>
        <v>48</v>
      </c>
    </row>
    <row r="8" customFormat="false" ht="12.75" hidden="false" customHeight="false" outlineLevel="0" collapsed="false">
      <c r="A8" s="2" t="n">
        <v>5</v>
      </c>
      <c r="B8" s="3" t="n">
        <f aca="false">$A8*B$3</f>
        <v>5</v>
      </c>
      <c r="C8" s="3" t="n">
        <f aca="false">$A8*C$3</f>
        <v>10</v>
      </c>
      <c r="D8" s="3" t="n">
        <f aca="false">$A8*D$3</f>
        <v>15</v>
      </c>
      <c r="E8" s="3" t="n">
        <f aca="false">$A8*E$3</f>
        <v>20</v>
      </c>
      <c r="F8" s="3" t="n">
        <f aca="false">$A8*F$3</f>
        <v>25</v>
      </c>
      <c r="G8" s="3" t="n">
        <f aca="false">$A8*G$3</f>
        <v>30</v>
      </c>
      <c r="H8" s="3" t="n">
        <f aca="false">$A8*H$3</f>
        <v>35</v>
      </c>
      <c r="I8" s="3" t="n">
        <f aca="false">$A8*I$3</f>
        <v>40</v>
      </c>
      <c r="J8" s="3" t="n">
        <f aca="false">$A8*J$3</f>
        <v>45</v>
      </c>
      <c r="K8" s="3" t="n">
        <f aca="false">$A8*K$3</f>
        <v>50</v>
      </c>
      <c r="L8" s="3" t="n">
        <f aca="false">$A8*L$3</f>
        <v>55</v>
      </c>
      <c r="M8" s="3" t="n">
        <f aca="false">$A8*M$3</f>
        <v>60</v>
      </c>
    </row>
    <row r="9" customFormat="false" ht="12.75" hidden="false" customHeight="false" outlineLevel="0" collapsed="false">
      <c r="A9" s="2" t="n">
        <v>6</v>
      </c>
      <c r="B9" s="3" t="n">
        <f aca="false">$A9*B$3</f>
        <v>6</v>
      </c>
      <c r="C9" s="3" t="n">
        <f aca="false">$A9*C$3</f>
        <v>12</v>
      </c>
      <c r="D9" s="3" t="n">
        <f aca="false">$A9*D$3</f>
        <v>18</v>
      </c>
      <c r="E9" s="3" t="n">
        <f aca="false">$A9*E$3</f>
        <v>24</v>
      </c>
      <c r="F9" s="3" t="n">
        <f aca="false">$A9*F$3</f>
        <v>30</v>
      </c>
      <c r="G9" s="3" t="n">
        <f aca="false">$A9*G$3</f>
        <v>36</v>
      </c>
      <c r="H9" s="3" t="n">
        <f aca="false">$A9*H$3</f>
        <v>42</v>
      </c>
      <c r="I9" s="3" t="n">
        <f aca="false">$A9*I$3</f>
        <v>48</v>
      </c>
      <c r="J9" s="3" t="n">
        <f aca="false">$A9*J$3</f>
        <v>54</v>
      </c>
      <c r="K9" s="3" t="n">
        <f aca="false">$A9*K$3</f>
        <v>60</v>
      </c>
      <c r="L9" s="3" t="n">
        <f aca="false">$A9*L$3</f>
        <v>66</v>
      </c>
      <c r="M9" s="3" t="n">
        <f aca="false">$A9*M$3</f>
        <v>72</v>
      </c>
    </row>
    <row r="10" customFormat="false" ht="12.75" hidden="false" customHeight="false" outlineLevel="0" collapsed="false">
      <c r="A10" s="2" t="n">
        <v>7</v>
      </c>
      <c r="B10" s="3" t="n">
        <f aca="false">$A10*B$3</f>
        <v>7</v>
      </c>
      <c r="C10" s="3" t="n">
        <f aca="false">$A10*C$3</f>
        <v>14</v>
      </c>
      <c r="D10" s="3" t="n">
        <f aca="false">$A10*D$3</f>
        <v>21</v>
      </c>
      <c r="E10" s="3" t="n">
        <f aca="false">$A10*E$3</f>
        <v>28</v>
      </c>
      <c r="F10" s="3" t="n">
        <f aca="false">$A10*F$3</f>
        <v>35</v>
      </c>
      <c r="G10" s="3" t="n">
        <f aca="false">$A10*G$3</f>
        <v>42</v>
      </c>
      <c r="H10" s="3" t="n">
        <f aca="false">$A10*H$3</f>
        <v>49</v>
      </c>
      <c r="I10" s="3" t="n">
        <f aca="false">$A10*I$3</f>
        <v>56</v>
      </c>
      <c r="J10" s="3" t="n">
        <f aca="false">$A10*J$3</f>
        <v>63</v>
      </c>
      <c r="K10" s="3" t="n">
        <f aca="false">$A10*K$3</f>
        <v>70</v>
      </c>
      <c r="L10" s="3" t="n">
        <f aca="false">$A10*L$3</f>
        <v>77</v>
      </c>
      <c r="M10" s="3" t="n">
        <f aca="false">$A10*M$3</f>
        <v>84</v>
      </c>
    </row>
    <row r="11" customFormat="false" ht="12.75" hidden="false" customHeight="false" outlineLevel="0" collapsed="false">
      <c r="A11" s="2" t="n">
        <v>8</v>
      </c>
      <c r="B11" s="3" t="n">
        <f aca="false">$A11*B$3</f>
        <v>8</v>
      </c>
      <c r="C11" s="3" t="n">
        <f aca="false">$A11*C$3</f>
        <v>16</v>
      </c>
      <c r="D11" s="3" t="n">
        <f aca="false">$A11*D$3</f>
        <v>24</v>
      </c>
      <c r="E11" s="3" t="n">
        <f aca="false">$A11*E$3</f>
        <v>32</v>
      </c>
      <c r="F11" s="3" t="n">
        <f aca="false">$A11*F$3</f>
        <v>40</v>
      </c>
      <c r="G11" s="3" t="n">
        <f aca="false">$A11*G$3</f>
        <v>48</v>
      </c>
      <c r="H11" s="3" t="n">
        <f aca="false">$A11*H$3</f>
        <v>56</v>
      </c>
      <c r="I11" s="3" t="n">
        <f aca="false">$A11*I$3</f>
        <v>64</v>
      </c>
      <c r="J11" s="3" t="n">
        <f aca="false">$A11*J$3</f>
        <v>72</v>
      </c>
      <c r="K11" s="3" t="n">
        <f aca="false">$A11*K$3</f>
        <v>80</v>
      </c>
      <c r="L11" s="3" t="n">
        <f aca="false">$A11*L$3</f>
        <v>88</v>
      </c>
      <c r="M11" s="3" t="n">
        <f aca="false">$A11*M$3</f>
        <v>96</v>
      </c>
    </row>
    <row r="12" customFormat="false" ht="12.75" hidden="false" customHeight="false" outlineLevel="0" collapsed="false">
      <c r="A12" s="2" t="n">
        <v>9</v>
      </c>
      <c r="B12" s="3" t="n">
        <f aca="false">$A12*B$3</f>
        <v>9</v>
      </c>
      <c r="C12" s="3" t="n">
        <f aca="false">$A12*C$3</f>
        <v>18</v>
      </c>
      <c r="D12" s="3" t="n">
        <f aca="false">$A12*D$3</f>
        <v>27</v>
      </c>
      <c r="E12" s="3" t="n">
        <f aca="false">$A12*E$3</f>
        <v>36</v>
      </c>
      <c r="F12" s="3" t="n">
        <f aca="false">$A12*F$3</f>
        <v>45</v>
      </c>
      <c r="G12" s="3" t="n">
        <f aca="false">$A12*G$3</f>
        <v>54</v>
      </c>
      <c r="H12" s="3" t="n">
        <f aca="false">$A12*H$3</f>
        <v>63</v>
      </c>
      <c r="I12" s="3" t="n">
        <f aca="false">$A12*I$3</f>
        <v>72</v>
      </c>
      <c r="J12" s="3" t="n">
        <f aca="false">$A12*J$3</f>
        <v>81</v>
      </c>
      <c r="K12" s="3" t="n">
        <f aca="false">$A12*K$3</f>
        <v>90</v>
      </c>
      <c r="L12" s="3" t="n">
        <f aca="false">$A12*L$3</f>
        <v>99</v>
      </c>
      <c r="M12" s="3" t="n">
        <f aca="false">$A12*M$3</f>
        <v>108</v>
      </c>
    </row>
    <row r="13" customFormat="false" ht="12.75" hidden="false" customHeight="false" outlineLevel="0" collapsed="false">
      <c r="A13" s="2" t="n">
        <v>10</v>
      </c>
      <c r="B13" s="3" t="n">
        <f aca="false">$A13*B$3</f>
        <v>10</v>
      </c>
      <c r="C13" s="3" t="n">
        <f aca="false">$A13*C$3</f>
        <v>20</v>
      </c>
      <c r="D13" s="3" t="n">
        <f aca="false">$A13*D$3</f>
        <v>30</v>
      </c>
      <c r="E13" s="3" t="n">
        <f aca="false">$A13*E$3</f>
        <v>40</v>
      </c>
      <c r="F13" s="3" t="n">
        <f aca="false">$A13*F$3</f>
        <v>50</v>
      </c>
      <c r="G13" s="3" t="n">
        <f aca="false">$A13*G$3</f>
        <v>60</v>
      </c>
      <c r="H13" s="3" t="n">
        <f aca="false">$A13*H$3</f>
        <v>70</v>
      </c>
      <c r="I13" s="3" t="n">
        <f aca="false">$A13*I$3</f>
        <v>80</v>
      </c>
      <c r="J13" s="3" t="n">
        <f aca="false">$A13*J$3</f>
        <v>90</v>
      </c>
      <c r="K13" s="3" t="n">
        <f aca="false">$A13*K$3</f>
        <v>100</v>
      </c>
      <c r="L13" s="3" t="n">
        <f aca="false">$A13*L$3</f>
        <v>110</v>
      </c>
      <c r="M13" s="3" t="n">
        <f aca="false">$A13*M$3</f>
        <v>120</v>
      </c>
    </row>
    <row r="14" customFormat="false" ht="12.75" hidden="false" customHeight="false" outlineLevel="0" collapsed="false">
      <c r="A14" s="2" t="n">
        <v>11</v>
      </c>
      <c r="B14" s="3" t="n">
        <f aca="false">$A14*B$3</f>
        <v>11</v>
      </c>
      <c r="C14" s="3" t="n">
        <f aca="false">$A14*C$3</f>
        <v>22</v>
      </c>
      <c r="D14" s="3" t="n">
        <f aca="false">$A14*D$3</f>
        <v>33</v>
      </c>
      <c r="E14" s="3" t="n">
        <f aca="false">$A14*E$3</f>
        <v>44</v>
      </c>
      <c r="F14" s="3" t="n">
        <f aca="false">$A14*F$3</f>
        <v>55</v>
      </c>
      <c r="G14" s="3" t="n">
        <f aca="false">$A14*G$3</f>
        <v>66</v>
      </c>
      <c r="H14" s="3" t="n">
        <f aca="false">$A14*H$3</f>
        <v>77</v>
      </c>
      <c r="I14" s="3" t="n">
        <f aca="false">$A14*I$3</f>
        <v>88</v>
      </c>
      <c r="J14" s="3" t="n">
        <f aca="false">$A14*J$3</f>
        <v>99</v>
      </c>
      <c r="K14" s="3" t="n">
        <f aca="false">$A14*K$3</f>
        <v>110</v>
      </c>
      <c r="L14" s="3" t="n">
        <f aca="false">$A14*L$3</f>
        <v>121</v>
      </c>
      <c r="M14" s="3" t="n">
        <f aca="false">$A14*M$3</f>
        <v>132</v>
      </c>
    </row>
    <row r="15" customFormat="false" ht="12.75" hidden="false" customHeight="false" outlineLevel="0" collapsed="false">
      <c r="A15" s="2" t="n">
        <v>12</v>
      </c>
      <c r="B15" s="3" t="n">
        <f aca="false">$A15*B$3</f>
        <v>12</v>
      </c>
      <c r="C15" s="3" t="n">
        <f aca="false">$A15*C$3</f>
        <v>24</v>
      </c>
      <c r="D15" s="3" t="n">
        <f aca="false">$A15*D$3</f>
        <v>36</v>
      </c>
      <c r="E15" s="3" t="n">
        <f aca="false">$A15*E$3</f>
        <v>48</v>
      </c>
      <c r="F15" s="3" t="n">
        <f aca="false">$A15*F$3</f>
        <v>60</v>
      </c>
      <c r="G15" s="3" t="n">
        <f aca="false">$A15*G$3</f>
        <v>72</v>
      </c>
      <c r="H15" s="3" t="n">
        <f aca="false">$A15*H$3</f>
        <v>84</v>
      </c>
      <c r="I15" s="3" t="n">
        <f aca="false">$A15*I$3</f>
        <v>96</v>
      </c>
      <c r="J15" s="3" t="n">
        <f aca="false">$A15*J$3</f>
        <v>108</v>
      </c>
      <c r="K15" s="3" t="n">
        <f aca="false">$A15*K$3</f>
        <v>120</v>
      </c>
      <c r="L15" s="3" t="n">
        <f aca="false">$A15*L$3</f>
        <v>132</v>
      </c>
      <c r="M15" s="3" t="n">
        <f aca="false">$A15*M$3</f>
        <v>144</v>
      </c>
    </row>
  </sheetData>
  <mergeCells count="1">
    <mergeCell ref="C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xxx</cp:lastModifiedBy>
  <dcterms:modified xsi:type="dcterms:W3CDTF">2008-05-19T19:17:13Z</dcterms:modified>
  <cp:revision>0</cp:revision>
  <dc:subject/>
  <dc:title/>
</cp:coreProperties>
</file>